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udget</t>
  </si>
  <si>
    <t xml:space="preserve">Description</t>
  </si>
  <si>
    <t xml:space="preserve">Week</t>
  </si>
  <si>
    <t xml:space="preserve">Fortnight</t>
  </si>
  <si>
    <t xml:space="preserve">Month</t>
  </si>
  <si>
    <t xml:space="preserve">Year</t>
  </si>
  <si>
    <t xml:space="preserve">Internet</t>
  </si>
  <si>
    <t xml:space="preserve">Mobile Phone</t>
  </si>
  <si>
    <t xml:space="preserve">Gym Membership</t>
  </si>
  <si>
    <t xml:space="preserve">Fuel</t>
  </si>
  <si>
    <t xml:space="preserve">Credit Card Repayments</t>
  </si>
  <si>
    <t xml:space="preserve">Car Loan Repayments</t>
  </si>
  <si>
    <t xml:space="preserve">Car Insurance</t>
  </si>
  <si>
    <t xml:space="preserve">Car Registration</t>
  </si>
  <si>
    <t xml:space="preserve">Car Maintainance</t>
  </si>
  <si>
    <t xml:space="preserve">Food</t>
  </si>
  <si>
    <t xml:space="preserve">Laundry Machines</t>
  </si>
  <si>
    <t xml:space="preserve">Other</t>
  </si>
  <si>
    <t xml:space="preserve">Savings Account</t>
  </si>
  <si>
    <t xml:space="preserve">Optional</t>
  </si>
  <si>
    <t xml:space="preserve">Netflix</t>
  </si>
  <si>
    <t xml:space="preserve">Alcohol</t>
  </si>
  <si>
    <t xml:space="preserve">Soft Drink for alcohol</t>
  </si>
  <si>
    <t xml:space="preserve">Total</t>
  </si>
  <si>
    <t xml:space="preserve">Total Optional</t>
  </si>
  <si>
    <t xml:space="preserve">Hourly Pay Rate</t>
  </si>
  <si>
    <t xml:space="preserve">Work Hours Required</t>
  </si>
  <si>
    <t xml:space="preserve">Work Hours Op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C09]#,##0.00;[RED]\-[$$-C09]#,##0.00"/>
    <numFmt numFmtId="166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3.59"/>
    <col collapsed="false" customWidth="true" hidden="false" outlineLevel="0" max="3" min="3" style="0" width="13.13"/>
    <col collapsed="false" customWidth="true" hidden="false" outlineLevel="0" max="4" min="4" style="0" width="14.68"/>
    <col collapsed="false" customWidth="true" hidden="false" outlineLevel="0" max="5" min="5" style="0" width="14.01"/>
    <col collapsed="false" customWidth="true" hidden="false" outlineLevel="0" max="6" min="6" style="0" width="15.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8" hidden="false" customHeight="false" outlineLevel="0" collapsed="false">
      <c r="A3" s="0" t="s">
        <v>6</v>
      </c>
      <c r="B3" s="2" t="n">
        <f aca="false">(D3*12)/52</f>
        <v>18.4615384615385</v>
      </c>
      <c r="C3" s="2" t="n">
        <f aca="false">(D3*12)/26</f>
        <v>36.9230769230769</v>
      </c>
      <c r="D3" s="2" t="n">
        <v>80</v>
      </c>
      <c r="E3" s="2" t="n">
        <f aca="false">D3*12</f>
        <v>960</v>
      </c>
    </row>
    <row r="4" customFormat="false" ht="12.8" hidden="false" customHeight="false" outlineLevel="0" collapsed="false">
      <c r="A4" s="0" t="s">
        <v>7</v>
      </c>
      <c r="B4" s="2" t="n">
        <f aca="false">E4/52</f>
        <v>6.92307692307692</v>
      </c>
      <c r="C4" s="2" t="n">
        <f aca="false">E4/26</f>
        <v>13.8461538461538</v>
      </c>
      <c r="D4" s="2" t="n">
        <v>30</v>
      </c>
      <c r="E4" s="2" t="n">
        <f aca="false">D4*12</f>
        <v>360</v>
      </c>
    </row>
    <row r="5" customFormat="false" ht="12.8" hidden="false" customHeight="false" outlineLevel="0" collapsed="false">
      <c r="A5" s="0" t="s">
        <v>8</v>
      </c>
      <c r="B5" s="2" t="n">
        <f aca="false">E5/52</f>
        <v>12</v>
      </c>
      <c r="C5" s="2" t="n">
        <v>24</v>
      </c>
      <c r="D5" s="2" t="n">
        <f aca="false">E5/12</f>
        <v>52</v>
      </c>
      <c r="E5" s="2" t="n">
        <f aca="false">C5*26</f>
        <v>624</v>
      </c>
    </row>
    <row r="6" customFormat="false" ht="12.8" hidden="false" customHeight="false" outlineLevel="0" collapsed="false">
      <c r="A6" s="0" t="s">
        <v>9</v>
      </c>
      <c r="B6" s="2" t="n">
        <v>130</v>
      </c>
      <c r="C6" s="2" t="n">
        <f aca="false">E6/26</f>
        <v>260</v>
      </c>
      <c r="D6" s="2" t="n">
        <f aca="false">E6/12</f>
        <v>563.333333333333</v>
      </c>
      <c r="E6" s="2" t="n">
        <f aca="false">B6*52</f>
        <v>6760</v>
      </c>
    </row>
    <row r="7" customFormat="false" ht="12.8" hidden="false" customHeight="false" outlineLevel="0" collapsed="false">
      <c r="A7" s="0" t="s">
        <v>10</v>
      </c>
      <c r="B7" s="2" t="n">
        <f aca="false">E7/52</f>
        <v>125</v>
      </c>
      <c r="C7" s="2" t="n">
        <v>250</v>
      </c>
      <c r="D7" s="2" t="n">
        <f aca="false">E7/12</f>
        <v>541.666666666667</v>
      </c>
      <c r="E7" s="2" t="n">
        <f aca="false">C7*26</f>
        <v>6500</v>
      </c>
    </row>
    <row r="8" customFormat="false" ht="12.8" hidden="false" customHeight="false" outlineLevel="0" collapsed="false">
      <c r="A8" s="0" t="s">
        <v>11</v>
      </c>
      <c r="B8" s="2" t="n">
        <f aca="false">E8/52</f>
        <v>129.5</v>
      </c>
      <c r="C8" s="2" t="n">
        <v>259</v>
      </c>
      <c r="D8" s="2" t="n">
        <f aca="false">E8/12</f>
        <v>561.166666666667</v>
      </c>
      <c r="E8" s="2" t="n">
        <f aca="false">C8*26</f>
        <v>6734</v>
      </c>
    </row>
    <row r="9" customFormat="false" ht="12.8" hidden="false" customHeight="false" outlineLevel="0" collapsed="false">
      <c r="A9" s="0" t="s">
        <v>12</v>
      </c>
      <c r="B9" s="2" t="n">
        <f aca="false">E9/52</f>
        <v>9.61538461538462</v>
      </c>
      <c r="C9" s="2" t="n">
        <f aca="false">E9/26</f>
        <v>19.2307692307692</v>
      </c>
      <c r="D9" s="2" t="n">
        <f aca="false">E9/12</f>
        <v>41.6666666666667</v>
      </c>
      <c r="E9" s="2" t="n">
        <v>500</v>
      </c>
    </row>
    <row r="10" customFormat="false" ht="12.8" hidden="false" customHeight="false" outlineLevel="0" collapsed="false">
      <c r="A10" s="0" t="s">
        <v>13</v>
      </c>
      <c r="B10" s="2" t="n">
        <f aca="false">E10/52</f>
        <v>15.3846153846154</v>
      </c>
      <c r="C10" s="2" t="n">
        <f aca="false">E10/26</f>
        <v>30.7692307692308</v>
      </c>
      <c r="D10" s="2" t="n">
        <f aca="false">E10/12</f>
        <v>66.6666666666667</v>
      </c>
      <c r="E10" s="2" t="n">
        <v>800</v>
      </c>
    </row>
    <row r="11" customFormat="false" ht="12.8" hidden="false" customHeight="false" outlineLevel="0" collapsed="false">
      <c r="A11" s="0" t="s">
        <v>14</v>
      </c>
      <c r="B11" s="2" t="n">
        <f aca="false">E11/52</f>
        <v>11.5384615384615</v>
      </c>
      <c r="C11" s="2" t="n">
        <f aca="false">E11/26</f>
        <v>23.0769230769231</v>
      </c>
      <c r="D11" s="2" t="n">
        <f aca="false">E11/12</f>
        <v>50</v>
      </c>
      <c r="E11" s="2" t="n">
        <v>600</v>
      </c>
    </row>
    <row r="12" customFormat="false" ht="12.8" hidden="false" customHeight="false" outlineLevel="0" collapsed="false">
      <c r="A12" s="0" t="s">
        <v>15</v>
      </c>
      <c r="B12" s="2" t="n">
        <v>100</v>
      </c>
      <c r="C12" s="2" t="n">
        <f aca="false">E12/26</f>
        <v>200</v>
      </c>
      <c r="D12" s="2" t="n">
        <f aca="false">E12/12</f>
        <v>433.333333333333</v>
      </c>
      <c r="E12" s="2" t="n">
        <f aca="false">B12*52</f>
        <v>5200</v>
      </c>
    </row>
    <row r="13" customFormat="false" ht="12.8" hidden="false" customHeight="false" outlineLevel="0" collapsed="false">
      <c r="A13" s="0" t="s">
        <v>16</v>
      </c>
      <c r="B13" s="2" t="n">
        <f aca="false">E13/52</f>
        <v>7</v>
      </c>
      <c r="C13" s="2" t="n">
        <v>14</v>
      </c>
      <c r="D13" s="2" t="n">
        <f aca="false">E13/12</f>
        <v>30.3333333333333</v>
      </c>
      <c r="E13" s="2" t="n">
        <f aca="false">C13*26</f>
        <v>364</v>
      </c>
    </row>
    <row r="14" customFormat="false" ht="12.8" hidden="false" customHeight="false" outlineLevel="0" collapsed="false">
      <c r="A14" s="0" t="s">
        <v>17</v>
      </c>
      <c r="B14" s="2" t="n">
        <f aca="false">E14/52</f>
        <v>11.5384615384615</v>
      </c>
      <c r="C14" s="2" t="n">
        <f aca="false">E14/26</f>
        <v>23.0769230769231</v>
      </c>
      <c r="D14" s="2" t="n">
        <v>50</v>
      </c>
      <c r="E14" s="2" t="n">
        <f aca="false">D14*12</f>
        <v>600</v>
      </c>
    </row>
    <row r="15" customFormat="false" ht="12.8" hidden="false" customHeight="false" outlineLevel="0" collapsed="false">
      <c r="A15" s="0" t="s">
        <v>18</v>
      </c>
      <c r="B15" s="2" t="n">
        <f aca="false">E15/52</f>
        <v>50</v>
      </c>
      <c r="C15" s="2" t="n">
        <v>100</v>
      </c>
      <c r="D15" s="2" t="n">
        <f aca="false">E15/12</f>
        <v>216.666666666667</v>
      </c>
      <c r="E15" s="2" t="n">
        <f aca="false">C15*26</f>
        <v>2600</v>
      </c>
    </row>
    <row r="16" customFormat="false" ht="12.8" hidden="false" customHeight="false" outlineLevel="0" collapsed="false">
      <c r="A16" s="1" t="s">
        <v>19</v>
      </c>
      <c r="B16" s="2"/>
      <c r="C16" s="2"/>
      <c r="D16" s="2"/>
      <c r="E16" s="2"/>
    </row>
    <row r="17" customFormat="false" ht="12.8" hidden="false" customHeight="false" outlineLevel="0" collapsed="false">
      <c r="A17" s="0" t="s">
        <v>20</v>
      </c>
      <c r="B17" s="2" t="n">
        <f aca="false">E17/52</f>
        <v>2.76923076923077</v>
      </c>
      <c r="C17" s="2" t="n">
        <f aca="false">E17/26</f>
        <v>5.53846153846154</v>
      </c>
      <c r="D17" s="2" t="n">
        <v>12</v>
      </c>
      <c r="E17" s="2" t="n">
        <f aca="false">D17*12</f>
        <v>144</v>
      </c>
    </row>
    <row r="18" customFormat="false" ht="12.8" hidden="false" customHeight="false" outlineLevel="0" collapsed="false">
      <c r="A18" s="0" t="s">
        <v>21</v>
      </c>
      <c r="B18" s="2" t="n">
        <f aca="false">E18/52</f>
        <v>11.5384615384615</v>
      </c>
      <c r="C18" s="2" t="n">
        <f aca="false">E18/26</f>
        <v>23.0769230769231</v>
      </c>
      <c r="D18" s="2" t="n">
        <v>50</v>
      </c>
      <c r="E18" s="2" t="n">
        <f aca="false">D18*12</f>
        <v>600</v>
      </c>
    </row>
    <row r="19" customFormat="false" ht="12.8" hidden="false" customHeight="false" outlineLevel="0" collapsed="false">
      <c r="A19" s="0" t="s">
        <v>22</v>
      </c>
      <c r="B19" s="2" t="n">
        <f aca="false">E19/52</f>
        <v>6.46153846153846</v>
      </c>
      <c r="C19" s="2" t="n">
        <f aca="false">E19/26</f>
        <v>12.9230769230769</v>
      </c>
      <c r="D19" s="2" t="n">
        <v>28</v>
      </c>
      <c r="E19" s="2" t="n">
        <f aca="false">D19*12</f>
        <v>336</v>
      </c>
    </row>
    <row r="20" customFormat="false" ht="12.8" hidden="false" customHeight="false" outlineLevel="0" collapsed="false">
      <c r="B20" s="2"/>
      <c r="C20" s="2"/>
      <c r="D20" s="2"/>
      <c r="E20" s="2"/>
    </row>
    <row r="21" customFormat="false" ht="12.8" hidden="false" customHeight="false" outlineLevel="0" collapsed="false">
      <c r="B21" s="2"/>
      <c r="C21" s="2"/>
      <c r="D21" s="2"/>
      <c r="E21" s="2"/>
    </row>
    <row r="22" customFormat="false" ht="12.8" hidden="false" customHeight="false" outlineLevel="0" collapsed="false">
      <c r="B22" s="2"/>
      <c r="C22" s="2"/>
      <c r="D22" s="2"/>
      <c r="E22" s="2"/>
    </row>
    <row r="23" customFormat="false" ht="12.8" hidden="false" customHeight="false" outlineLevel="0" collapsed="false">
      <c r="A23" s="1" t="s">
        <v>23</v>
      </c>
      <c r="B23" s="3" t="n">
        <f aca="false">SUM(B3:B15)</f>
        <v>626.961538461539</v>
      </c>
      <c r="C23" s="3" t="n">
        <f aca="false">SUM(C3:C15)</f>
        <v>1253.92307692308</v>
      </c>
      <c r="D23" s="3" t="n">
        <f aca="false">SUM(D3:D15)</f>
        <v>2716.83333333333</v>
      </c>
      <c r="E23" s="3" t="n">
        <f aca="false">SUM(E3:E15)</f>
        <v>32602</v>
      </c>
    </row>
    <row r="24" customFormat="false" ht="12.8" hidden="false" customHeight="false" outlineLevel="0" collapsed="false">
      <c r="A24" s="1" t="s">
        <v>24</v>
      </c>
      <c r="B24" s="3" t="n">
        <f aca="false">SUM(B3:B22)</f>
        <v>647.730769230769</v>
      </c>
      <c r="C24" s="3" t="n">
        <f aca="false">SUM(C3:C22)</f>
        <v>1295.46153846154</v>
      </c>
      <c r="D24" s="3" t="n">
        <f aca="false">SUM(D3:D22)</f>
        <v>2806.83333333333</v>
      </c>
      <c r="E24" s="3" t="n">
        <f aca="false">SUM(E3:E22)</f>
        <v>33682</v>
      </c>
    </row>
    <row r="25" customFormat="false" ht="12.8" hidden="false" customHeight="false" outlineLevel="0" collapsed="false">
      <c r="F25" s="1" t="s">
        <v>25</v>
      </c>
    </row>
    <row r="26" customFormat="false" ht="12.8" hidden="false" customHeight="false" outlineLevel="0" collapsed="false">
      <c r="A26" s="1" t="s">
        <v>26</v>
      </c>
      <c r="B26" s="4" t="n">
        <f aca="false">B23/F26</f>
        <v>23.2207977207977</v>
      </c>
      <c r="C26" s="4" t="n">
        <f aca="false">B26*2</f>
        <v>46.4415954415954</v>
      </c>
      <c r="D26" s="4" t="n">
        <f aca="false">E26/12</f>
        <v>100.623456790123</v>
      </c>
      <c r="E26" s="4" t="n">
        <f aca="false">B26*52</f>
        <v>1207.48148148148</v>
      </c>
      <c r="F26" s="0" t="n">
        <v>27</v>
      </c>
    </row>
    <row r="27" customFormat="false" ht="12.8" hidden="false" customHeight="false" outlineLevel="0" collapsed="false">
      <c r="A27" s="1" t="s">
        <v>27</v>
      </c>
      <c r="B27" s="4" t="n">
        <f aca="false">B24/F26</f>
        <v>23.9900284900285</v>
      </c>
      <c r="C27" s="4" t="n">
        <f aca="false">B27*2</f>
        <v>47.980056980057</v>
      </c>
      <c r="D27" s="4" t="n">
        <f aca="false">E27/12</f>
        <v>103.956790123457</v>
      </c>
      <c r="E27" s="4" t="n">
        <f aca="false">B27*52</f>
        <v>1247.481481481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4:45:16Z</dcterms:created>
  <dc:creator/>
  <dc:description/>
  <dc:language>en-US</dc:language>
  <cp:lastModifiedBy/>
  <dcterms:modified xsi:type="dcterms:W3CDTF">2019-03-13T06:45:51Z</dcterms:modified>
  <cp:revision>22</cp:revision>
  <dc:subject/>
  <dc:title/>
</cp:coreProperties>
</file>